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_______________№______
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194.1</v>
          </cell>
        </row>
        <row r="35">
          <cell r="Z35">
            <v>2671</v>
          </cell>
        </row>
        <row r="40">
          <cell r="Z40">
            <v>42573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2855.3</v>
          </cell>
        </row>
        <row r="86">
          <cell r="Z86">
            <v>74168.4</v>
          </cell>
        </row>
        <row r="173">
          <cell r="Z173">
            <v>440.5</v>
          </cell>
        </row>
        <row r="178">
          <cell r="Z178">
            <v>28273</v>
          </cell>
        </row>
        <row r="199">
          <cell r="Z199">
            <v>5015.6</v>
          </cell>
        </row>
        <row r="215">
          <cell r="Z215">
            <v>9728.5</v>
          </cell>
        </row>
        <row r="252">
          <cell r="Z252">
            <v>77</v>
          </cell>
        </row>
        <row r="270">
          <cell r="Z270">
            <v>6332.2</v>
          </cell>
        </row>
        <row r="285">
          <cell r="Z285">
            <v>16050.1</v>
          </cell>
        </row>
        <row r="290">
          <cell r="Z290">
            <v>11327.8</v>
          </cell>
        </row>
        <row r="304">
          <cell r="Z304">
            <v>40</v>
          </cell>
        </row>
        <row r="310">
          <cell r="Z310">
            <v>7684</v>
          </cell>
        </row>
        <row r="315">
          <cell r="Z315">
            <v>30539.1</v>
          </cell>
        </row>
        <row r="324">
          <cell r="Z324">
            <v>63218.1</v>
          </cell>
        </row>
        <row r="336">
          <cell r="Z336">
            <v>3778.2</v>
          </cell>
        </row>
        <row r="343">
          <cell r="Z343">
            <v>921.7</v>
          </cell>
        </row>
        <row r="352">
          <cell r="Z352">
            <v>18338.1</v>
          </cell>
        </row>
        <row r="359">
          <cell r="Z359">
            <v>17518.9</v>
          </cell>
        </row>
        <row r="368">
          <cell r="Z368">
            <v>3000</v>
          </cell>
        </row>
        <row r="380">
          <cell r="Z380">
            <v>1000</v>
          </cell>
        </row>
        <row r="389">
          <cell r="Z389">
            <v>3987.7</v>
          </cell>
        </row>
        <row r="404">
          <cell r="Z404">
            <v>10145</v>
          </cell>
        </row>
        <row r="422">
          <cell r="Z422">
            <v>8854.2</v>
          </cell>
        </row>
        <row r="448">
          <cell r="Z448">
            <v>1200</v>
          </cell>
        </row>
        <row r="461">
          <cell r="Z461">
            <v>41416.3</v>
          </cell>
        </row>
        <row r="497">
          <cell r="Z497">
            <v>15603.9</v>
          </cell>
        </row>
        <row r="534">
          <cell r="Z534">
            <v>722.5</v>
          </cell>
        </row>
        <row r="540">
          <cell r="Z540">
            <v>4013.3</v>
          </cell>
        </row>
        <row r="546">
          <cell r="Z546">
            <v>923.1</v>
          </cell>
        </row>
        <row r="554">
          <cell r="Z554">
            <v>15255</v>
          </cell>
        </row>
        <row r="565">
          <cell r="Z565">
            <v>1510.9</v>
          </cell>
        </row>
        <row r="594">
          <cell r="Z594">
            <v>430707.7</v>
          </cell>
        </row>
        <row r="629">
          <cell r="Z629">
            <v>784258.8</v>
          </cell>
        </row>
        <row r="742">
          <cell r="Z742">
            <v>52677.7</v>
          </cell>
        </row>
        <row r="784">
          <cell r="Z784">
            <v>62407.3</v>
          </cell>
        </row>
        <row r="832">
          <cell r="Z832">
            <v>5197.9</v>
          </cell>
        </row>
        <row r="840">
          <cell r="Z840">
            <v>28783.3</v>
          </cell>
        </row>
        <row r="875">
          <cell r="Z875">
            <v>49749</v>
          </cell>
        </row>
        <row r="916">
          <cell r="Z916">
            <v>100</v>
          </cell>
        </row>
        <row r="922">
          <cell r="Z922">
            <v>3383.5</v>
          </cell>
        </row>
        <row r="946">
          <cell r="Z946">
            <v>18593.6</v>
          </cell>
        </row>
        <row r="991">
          <cell r="Z991">
            <v>70</v>
          </cell>
        </row>
        <row r="1004">
          <cell r="Z1004">
            <v>11964.6</v>
          </cell>
        </row>
        <row r="1015">
          <cell r="Z1015">
            <v>67805.4</v>
          </cell>
        </row>
        <row r="1044">
          <cell r="Z1044">
            <v>2150</v>
          </cell>
        </row>
        <row r="1053">
          <cell r="Z1053">
            <v>93</v>
          </cell>
        </row>
        <row r="1066">
          <cell r="Z1066">
            <v>6761</v>
          </cell>
        </row>
        <row r="1100">
          <cell r="Z1100">
            <v>2330</v>
          </cell>
        </row>
        <row r="1117">
          <cell r="Z1117">
            <v>350</v>
          </cell>
        </row>
        <row r="1122">
          <cell r="Z1122">
            <v>222.8</v>
          </cell>
        </row>
        <row r="1128">
          <cell r="Z1128">
            <v>86595.6</v>
          </cell>
        </row>
        <row r="1147">
          <cell r="Z1147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74" activeCellId="0" sqref="D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8587.4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9226.3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19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2573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9+'[1]Сводная роспись актуальная'!$Z$389</f>
        <v>24732.3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2855.3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8+'[1]Сводная роспись актуальная'!$Z$404+'[1]Сводная роспись актуальная'!$Z$422+'[1]Сводная роспись актуальная'!$Z$554</f>
        <v>111422.6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3822.1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440.5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8273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9+'[1]Сводная роспись актуальная'!$Z$1053</f>
        <v>51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516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5</f>
        <v>972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2+'[1]Сводная роспись актуальная'!$Z$448+'[1]Сводная роспись актуальная'!$Z$565</f>
        <v>2787.9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90730.3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70+'[1]Сводная роспись актуальная'!$Z$461</f>
        <v>47748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5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90+'[1]Сводная роспись актуальная'!$Z$497</f>
        <v>26931.7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34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89604.3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94</f>
        <v>430707.7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9</f>
        <v>784258.8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2+'[1]Сводная роспись актуальная'!$Z$875</f>
        <v>102426.7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66</f>
        <v>6761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4+'[1]Сводная роспись актуальная'!$Z$784+'[1]Сводная роспись актуальная'!$Z$916+'[1]Сводная роспись актуальная'!$Z$1100+'[1]Сводная роспись актуальная'!$Z$1117+'[1]Сводная роспись актуальная'!$Z$1122</f>
        <v>65450.1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1977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22</f>
        <v>33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46</f>
        <v>18593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9025.3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10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5</f>
        <v>30539.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24+'[1]Сводная роспись актуальная'!$Z$540+'[1]Сводная роспись актуальная'!$Z$832+'[1]Сводная роспись актуальная'!$Z$1128+'[1]Сводная роспись актуальная'!$Z$991</f>
        <v>159094.9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6+'[1]Сводная роспись актуальная'!$Z$1147+'[1]Сводная роспись актуальная'!$Z$546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1625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43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04</f>
        <v>11964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15+'[1]Сводная роспись актуальная'!$Z$840</f>
        <v>96588.7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44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9338.1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80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52</f>
        <v>18338.1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5-22T08:14:33Z</cp:lastPrinted>
  <dcterms:modified xsi:type="dcterms:W3CDTF">2025-11-06T07:16:18Z</dcterms:modified>
  <cp:revision>0</cp:revision>
  <dc:subject/>
  <dc:title/>
</cp:coreProperties>
</file>